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5)_US8_Cell1_3.cmn" sheetId="2" state="visible" r:id="rId3"/>
    <sheet name="(2005)_US8_Cell1_2.cmn" sheetId="3" state="visible" r:id="rId4"/>
    <sheet name="(2005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2 to 06/25 inclusive</t>
  </si>
  <si>
    <t xml:space="preserve">06/22 to 06/25</t>
  </si>
  <si>
    <t xml:space="preserve">08/09 to 08/12 inclusive</t>
  </si>
  <si>
    <t xml:space="preserve">08/09 to 08/1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8\SA\(2005)_US8_Cell1_3_0.prj</t>
  </si>
  <si>
    <t xml:space="preserve">Z:\ArkBasin\CSU_Ark_Valley_Data\IDSCU Data\IDSCU Output\US\2005\US8\SA\(2005)_US8_Cell1_3_1.prj</t>
  </si>
  <si>
    <t xml:space="preserve">Z:\ArkBasin\CSU_Ark_Valley_Data\IDSCU Data\IDSCU Output\US\2005\US8\SA\(2005)_US8_Cell1_3_2.prj</t>
  </si>
  <si>
    <t xml:space="preserve">Z:\ArkBasin\CSU_Ark_Valley_Data\IDSCU Data\IDSCU Output\US\2005\US8\SA\(2005)_US8_Cell1_3_3.prj</t>
  </si>
  <si>
    <t xml:space="preserve">Z:\ArkBasin\CSU_Ark_Valley_Data\IDSCU Data\IDSCU Output\US\2005\US8\SA\(2005)_US8_Cell1_3_4.prj</t>
  </si>
  <si>
    <t xml:space="preserve">(2005)_US8_Cell1_2.cmn</t>
  </si>
  <si>
    <t xml:space="preserve">Z:\ArkBasin\CSU_Ark_Valley_Data\IDSCU Data\IDSCU Output\US\2005\US8\SA\(2005)_US8_Cell1_2_0.prj</t>
  </si>
  <si>
    <t xml:space="preserve">Z:\ArkBasin\CSU_Ark_Valley_Data\IDSCU Data\IDSCU Output\US\2005\US8\SA\(2005)_US8_Cell1_2_1.prj</t>
  </si>
  <si>
    <t xml:space="preserve">Z:\ArkBasin\CSU_Ark_Valley_Data\IDSCU Data\IDSCU Output\US\2005\US8\SA\(2005)_US8_Cell1_2_2.prj</t>
  </si>
  <si>
    <t xml:space="preserve">Z:\ArkBasin\CSU_Ark_Valley_Data\IDSCU Data\IDSCU Output\US\2005\US8\SA\(2005)_US8_Cell1_2_3.prj</t>
  </si>
  <si>
    <t xml:space="preserve">Z:\ArkBasin\CSU_Ark_Valley_Data\IDSCU Data\IDSCU Output\US\2005\US8\SA\(2005)_US8_Cell1_2_4.prj</t>
  </si>
  <si>
    <t xml:space="preserve">(2005)_US8_Cell1_1.cmn</t>
  </si>
  <si>
    <t xml:space="preserve">Z:\ArkBasin\CSU_Ark_Valley_Data\IDSCU Data\IDSCU Output\US\2005\US8\SA\(2005)_US8_Cell1_1_0.prj</t>
  </si>
  <si>
    <t xml:space="preserve">Z:\ArkBasin\CSU_Ark_Valley_Data\IDSCU Data\IDSCU Output\US\2005\US8\SA\(2005)_US8_Cell1_1_1.prj</t>
  </si>
  <si>
    <t xml:space="preserve">Z:\ArkBasin\CSU_Ark_Valley_Data\IDSCU Data\IDSCU Output\US\2005\US8\SA\(2005)_US8_Cell1_1_2.prj</t>
  </si>
  <si>
    <t xml:space="preserve">Z:\ArkBasin\CSU_Ark_Valley_Data\IDSCU Data\IDSCU Output\US\2005\US8\SA\(2005)_US8_Cell1_1_3.prj</t>
  </si>
  <si>
    <t xml:space="preserve">Z:\ArkBasin\CSU_Ark_Valley_Data\IDSCU Data\IDSCU Output\US\2005\US8\SA\(2005)_US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2.9567996710539</v>
      </c>
      <c r="E2" s="4" t="n">
        <v>41.3639996051788</v>
      </c>
      <c r="F2" s="4" t="n">
        <v>79.6750797447731</v>
      </c>
      <c r="G2" s="4" t="n">
        <f aca="false">(100-F2)</f>
        <v>20.324920255226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.0652000457048</v>
      </c>
      <c r="E3" s="4" t="n">
        <v>19.4723999798298</v>
      </c>
      <c r="F3" s="4" t="n">
        <v>56.8250449721995</v>
      </c>
      <c r="G3" s="4" t="n">
        <f aca="false">(100-F3)</f>
        <v>43.1749550278005</v>
      </c>
      <c r="I3" s="3" t="s">
        <v>11</v>
      </c>
      <c r="J3" s="7" t="n">
        <f aca="false">(((MAX(F6,F9,F12,F15,F18)-MIN(F6,F9,F12,F15,F18))/F3)/(0.4))</f>
        <v>0.782724199117634</v>
      </c>
      <c r="K3" s="7"/>
      <c r="L3" s="7" t="n">
        <f aca="false">(((MAX(G6,G9,G12,G15,G18)-MIN(G6,G9,G12,G15,G18))/G3)/(0.4))</f>
        <v>1.03018839943316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1.891599625349</v>
      </c>
      <c r="E4" s="4" t="n">
        <v>21.89159962534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7,F10,F13,F16,F19)-MIN(F7,F10,F13,F16,F19))/F4)/(0.4))</f>
        <v>0</v>
      </c>
      <c r="K4" s="7"/>
      <c r="L4" s="7" t="e">
        <f aca="false">(((MAX(G7,G10,G13,G16,G19)-MIN(G7,G10,G13,G16,G19))/G4)/(0.4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31.1087996922433</v>
      </c>
      <c r="E5" s="4" t="n">
        <v>41.3639996051788</v>
      </c>
      <c r="F5" s="4" t="n">
        <v>75.2074267217343</v>
      </c>
      <c r="G5" s="4" t="n">
        <f aca="false">(100-F5)</f>
        <v>24.7925732782657</v>
      </c>
      <c r="I5" s="3"/>
      <c r="J5" s="7"/>
      <c r="K5" s="7"/>
      <c r="L5" s="7"/>
      <c r="M5" s="7"/>
    </row>
    <row r="6" customFormat="false" ht="15" hidden="false" customHeight="false" outlineLevel="0" collapsed="false">
      <c r="A6" s="3" t="n">
        <v>1</v>
      </c>
      <c r="B6" s="3" t="s">
        <v>10</v>
      </c>
      <c r="C6" s="3" t="s">
        <v>9</v>
      </c>
      <c r="D6" s="4" t="n">
        <v>9.21720006689429</v>
      </c>
      <c r="E6" s="4" t="n">
        <v>19.4723999798298</v>
      </c>
      <c r="F6" s="4" t="n">
        <v>47.3346894909811</v>
      </c>
      <c r="G6" s="4" t="n">
        <f aca="false">(100-F6)</f>
        <v>52.6653105090189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21.891599625349</v>
      </c>
      <c r="E7" s="4" t="n">
        <v>21.891599625349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32.0303996577859</v>
      </c>
      <c r="E8" s="4" t="n">
        <v>41.3639996051788</v>
      </c>
      <c r="F8" s="4" t="n">
        <v>77.4354510287145</v>
      </c>
      <c r="G8" s="4" t="n">
        <f aca="false">(100-F8)</f>
        <v>22.5645489712855</v>
      </c>
    </row>
    <row r="9" customFormat="false" ht="15" hidden="false" customHeight="false" outlineLevel="0" collapsed="false">
      <c r="A9" s="3" t="n">
        <v>2</v>
      </c>
      <c r="B9" s="3" t="s">
        <v>10</v>
      </c>
      <c r="C9" s="3" t="s">
        <v>9</v>
      </c>
      <c r="D9" s="4" t="n">
        <v>10.1388000324368</v>
      </c>
      <c r="E9" s="4" t="n">
        <v>19.4723999798298</v>
      </c>
      <c r="F9" s="4" t="n">
        <v>52.067541971914</v>
      </c>
      <c r="G9" s="4" t="n">
        <f aca="false">(100-F9)</f>
        <v>47.932458028086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21.891599625349</v>
      </c>
      <c r="E10" s="4" t="n">
        <v>21.891599625349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32.9567996710539</v>
      </c>
      <c r="E11" s="4" t="n">
        <v>41.3639996051788</v>
      </c>
      <c r="F11" s="4" t="n">
        <v>79.6750797447731</v>
      </c>
      <c r="G11" s="4" t="n">
        <f aca="false">(100-F11)</f>
        <v>20.3249202552269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3" t="s">
        <v>9</v>
      </c>
      <c r="D12" s="4" t="n">
        <v>11.0652000457048</v>
      </c>
      <c r="E12" s="4" t="n">
        <v>19.4723999798298</v>
      </c>
      <c r="F12" s="4" t="n">
        <v>56.8250449721995</v>
      </c>
      <c r="G12" s="4" t="n">
        <f aca="false">(100-F12)</f>
        <v>43.1749550278005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21.891599625349</v>
      </c>
      <c r="E13" s="4" t="n">
        <v>21.89159962534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33.8807995989919</v>
      </c>
      <c r="E14" s="4" t="n">
        <v>41.3639996051788</v>
      </c>
      <c r="F14" s="4" t="n">
        <v>81.9089061076916</v>
      </c>
      <c r="G14" s="4" t="n">
        <f aca="false">(100-F14)</f>
        <v>18.0910938923084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3" t="s">
        <v>9</v>
      </c>
      <c r="D15" s="4" t="n">
        <v>11.9891999736428</v>
      </c>
      <c r="E15" s="4" t="n">
        <v>19.4723999798298</v>
      </c>
      <c r="F15" s="4" t="n">
        <v>61.570222397145</v>
      </c>
      <c r="G15" s="4" t="n">
        <f aca="false">(100-F15)</f>
        <v>38.429777602855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21.891599625349</v>
      </c>
      <c r="E16" s="4" t="n">
        <v>21.891599625349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34.5731996297836</v>
      </c>
      <c r="E17" s="4" t="n">
        <v>41.3639996051788</v>
      </c>
      <c r="F17" s="4" t="n">
        <v>83.5828255482698</v>
      </c>
      <c r="G17" s="4" t="n">
        <f aca="false">(100-F17)</f>
        <v>16.4171744517302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3" t="s">
        <v>9</v>
      </c>
      <c r="D18" s="4" t="n">
        <v>12.6816000044346</v>
      </c>
      <c r="E18" s="4" t="n">
        <v>19.4723999798298</v>
      </c>
      <c r="F18" s="4" t="n">
        <v>65.1260246172564</v>
      </c>
      <c r="G18" s="4" t="n">
        <f aca="false">(100-F18)</f>
        <v>34.8739753827436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21.891599625349</v>
      </c>
      <c r="E19" s="4" t="n">
        <v>21.891599625349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D20" s="8"/>
      <c r="E20" s="8"/>
      <c r="F20" s="8"/>
      <c r="G20" s="8"/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9</v>
      </c>
      <c r="D2" s="0" t="n">
        <v>6.13679999113083</v>
      </c>
      <c r="E2" s="0" t="n">
        <v>6.36839997768402</v>
      </c>
      <c r="F2" s="0" t="n">
        <v>96.3632939613599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10</v>
      </c>
      <c r="D3" s="0" t="n">
        <v>2.76720008254051</v>
      </c>
      <c r="E3" s="0" t="n">
        <v>2.9988000690937</v>
      </c>
      <c r="F3" s="0" t="n">
        <v>92.2769113906555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36959990859032</v>
      </c>
      <c r="E4" s="0" t="n">
        <v>3.3695999085903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9</v>
      </c>
      <c r="D5" s="0" t="n">
        <v>5.67479994893074</v>
      </c>
      <c r="E5" s="0" t="n">
        <v>6.36839997768402</v>
      </c>
      <c r="F5" s="0" t="n">
        <v>89.1087238366972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10</v>
      </c>
      <c r="D6" s="0" t="n">
        <v>2.30520004034042</v>
      </c>
      <c r="E6" s="0" t="n">
        <v>2.9988000690937</v>
      </c>
      <c r="F6" s="0" t="n">
        <v>76.8707478734019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3.36959990859032</v>
      </c>
      <c r="E7" s="0" t="n">
        <v>3.3695999085903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5.90519995987415</v>
      </c>
      <c r="E8" s="0" t="n">
        <v>6.36839997768402</v>
      </c>
      <c r="F8" s="0" t="n">
        <v>92.7265872207619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53560005128384</v>
      </c>
      <c r="E9" s="0" t="n">
        <v>2.9988000690937</v>
      </c>
      <c r="F9" s="0" t="n">
        <v>84.5538212905985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36959990859032</v>
      </c>
      <c r="E10" s="0" t="n">
        <v>3.3695999085903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9</v>
      </c>
      <c r="D11" s="0" t="n">
        <v>6.13679999113083</v>
      </c>
      <c r="E11" s="0" t="n">
        <v>6.36839997768402</v>
      </c>
      <c r="F11" s="0" t="n">
        <v>96.3632939613599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10</v>
      </c>
      <c r="D12" s="0" t="n">
        <v>2.76720008254051</v>
      </c>
      <c r="E12" s="0" t="n">
        <v>2.9988000690937</v>
      </c>
      <c r="F12" s="0" t="n">
        <v>92.2769113906555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36959990859032</v>
      </c>
      <c r="E13" s="0" t="n">
        <v>3.36959990859032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20</v>
      </c>
      <c r="C14" s="0" t="s">
        <v>9</v>
      </c>
      <c r="D14" s="0" t="n">
        <v>6.36719995737076</v>
      </c>
      <c r="E14" s="0" t="n">
        <v>6.36839997768402</v>
      </c>
      <c r="F14" s="0" t="n">
        <v>99.9811566434667</v>
      </c>
    </row>
    <row r="15" customFormat="false" ht="15" hidden="false" customHeight="false" outlineLevel="0" collapsed="false">
      <c r="A15" s="0" t="s">
        <v>26</v>
      </c>
      <c r="B15" s="0" t="s">
        <v>21</v>
      </c>
      <c r="C15" s="0" t="s">
        <v>10</v>
      </c>
      <c r="D15" s="0" t="n">
        <v>2.99760004878044</v>
      </c>
      <c r="E15" s="0" t="n">
        <v>2.9988000690937</v>
      </c>
      <c r="F15" s="0" t="n">
        <v>99.9599833171397</v>
      </c>
    </row>
    <row r="16" customFormat="false" ht="15" hidden="false" customHeight="false" outlineLevel="0" collapsed="false">
      <c r="A16" s="0" t="s">
        <v>26</v>
      </c>
      <c r="B16" s="0" t="s">
        <v>22</v>
      </c>
      <c r="C16" s="0" t="s">
        <v>12</v>
      </c>
      <c r="D16" s="0" t="n">
        <v>3.36959990859032</v>
      </c>
      <c r="E16" s="0" t="n">
        <v>3.3695999085903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0</v>
      </c>
      <c r="C17" s="0" t="s">
        <v>9</v>
      </c>
      <c r="D17" s="0" t="n">
        <v>6.36839997768402</v>
      </c>
      <c r="E17" s="0" t="n">
        <v>6.36839997768402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1</v>
      </c>
      <c r="C18" s="0" t="s">
        <v>10</v>
      </c>
      <c r="D18" s="0" t="n">
        <v>2.9988000690937</v>
      </c>
      <c r="E18" s="0" t="n">
        <v>2.9988000690937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2</v>
      </c>
      <c r="C19" s="0" t="s">
        <v>12</v>
      </c>
      <c r="D19" s="0" t="n">
        <v>3.36959990859032</v>
      </c>
      <c r="E19" s="0" t="n">
        <v>3.36959990859032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8</v>
      </c>
      <c r="B2" s="0" t="s">
        <v>20</v>
      </c>
      <c r="C2" s="0" t="s">
        <v>9</v>
      </c>
      <c r="D2" s="0" t="n">
        <v>7.81680013239384</v>
      </c>
      <c r="E2" s="0" t="n">
        <v>9.54360008239746</v>
      </c>
      <c r="F2" s="0" t="n">
        <v>81.9061995987385</v>
      </c>
    </row>
    <row r="3" customFormat="false" ht="15" hidden="false" customHeight="false" outlineLevel="0" collapsed="false">
      <c r="A3" s="0" t="s">
        <v>28</v>
      </c>
      <c r="B3" s="0" t="s">
        <v>21</v>
      </c>
      <c r="C3" s="0" t="s">
        <v>10</v>
      </c>
      <c r="D3" s="0" t="n">
        <v>2.7659999281168</v>
      </c>
      <c r="E3" s="0" t="n">
        <v>4.49279987812042</v>
      </c>
      <c r="F3" s="0" t="n">
        <v>61.5651710103314</v>
      </c>
    </row>
    <row r="4" customFormat="false" ht="15" hidden="false" customHeight="false" outlineLevel="0" collapsed="false">
      <c r="A4" s="0" t="s">
        <v>28</v>
      </c>
      <c r="B4" s="0" t="s">
        <v>22</v>
      </c>
      <c r="C4" s="0" t="s">
        <v>12</v>
      </c>
      <c r="D4" s="0" t="n">
        <v>5.05080020427704</v>
      </c>
      <c r="E4" s="0" t="n">
        <v>5.0508002042770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0</v>
      </c>
      <c r="C5" s="0" t="s">
        <v>9</v>
      </c>
      <c r="D5" s="0" t="n">
        <v>7.35480016842485</v>
      </c>
      <c r="E5" s="0" t="n">
        <v>9.54360008239746</v>
      </c>
      <c r="F5" s="0" t="n">
        <v>77.0652594924874</v>
      </c>
    </row>
    <row r="6" customFormat="false" ht="15" hidden="false" customHeight="false" outlineLevel="0" collapsed="false">
      <c r="A6" s="0" t="s">
        <v>29</v>
      </c>
      <c r="B6" s="0" t="s">
        <v>21</v>
      </c>
      <c r="C6" s="0" t="s">
        <v>10</v>
      </c>
      <c r="D6" s="0" t="n">
        <v>2.30399996414781</v>
      </c>
      <c r="E6" s="0" t="n">
        <v>4.49279987812042</v>
      </c>
      <c r="F6" s="0" t="n">
        <v>51.282051875226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s">
        <v>12</v>
      </c>
      <c r="D7" s="0" t="n">
        <v>5.05080020427704</v>
      </c>
      <c r="E7" s="0" t="n">
        <v>5.0508002042770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9</v>
      </c>
      <c r="D8" s="0" t="n">
        <v>7.58520016819239</v>
      </c>
      <c r="E8" s="0" t="n">
        <v>9.54360008239746</v>
      </c>
      <c r="F8" s="0" t="n">
        <v>79.4794427962545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0</v>
      </c>
      <c r="D9" s="0" t="n">
        <v>2.53439996391535</v>
      </c>
      <c r="E9" s="0" t="n">
        <v>4.49279987812042</v>
      </c>
      <c r="F9" s="0" t="n">
        <v>56.4102571373738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2</v>
      </c>
      <c r="D10" s="0" t="n">
        <v>5.05080020427704</v>
      </c>
      <c r="E10" s="0" t="n">
        <v>5.05080020427704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0</v>
      </c>
      <c r="C11" s="0" t="s">
        <v>9</v>
      </c>
      <c r="D11" s="0" t="n">
        <v>7.81680013239384</v>
      </c>
      <c r="E11" s="0" t="n">
        <v>9.54360008239746</v>
      </c>
      <c r="F11" s="0" t="n">
        <v>81.9061995987385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10</v>
      </c>
      <c r="D12" s="0" t="n">
        <v>2.7659999281168</v>
      </c>
      <c r="E12" s="0" t="n">
        <v>4.49279987812042</v>
      </c>
      <c r="F12" s="0" t="n">
        <v>61.5651710103314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12</v>
      </c>
      <c r="D13" s="0" t="n">
        <v>5.05080020427704</v>
      </c>
      <c r="E13" s="0" t="n">
        <v>5.0508002042770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0</v>
      </c>
      <c r="C14" s="0" t="s">
        <v>9</v>
      </c>
      <c r="D14" s="0" t="n">
        <v>8.04720016568899</v>
      </c>
      <c r="E14" s="0" t="n">
        <v>9.54360008239746</v>
      </c>
      <c r="F14" s="0" t="n">
        <v>84.3203832538155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s">
        <v>10</v>
      </c>
      <c r="D15" s="0" t="n">
        <v>2.99639996141195</v>
      </c>
      <c r="E15" s="0" t="n">
        <v>4.49279987812042</v>
      </c>
      <c r="F15" s="0" t="n">
        <v>66.6933770187313</v>
      </c>
    </row>
    <row r="16" customFormat="false" ht="15" hidden="false" customHeight="false" outlineLevel="0" collapsed="false">
      <c r="A16" s="0" t="s">
        <v>32</v>
      </c>
      <c r="B16" s="0" t="s">
        <v>22</v>
      </c>
      <c r="C16" s="0" t="s">
        <v>12</v>
      </c>
      <c r="D16" s="0" t="n">
        <v>5.05080020427704</v>
      </c>
      <c r="E16" s="0" t="n">
        <v>5.05080020427704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0</v>
      </c>
      <c r="C17" s="0" t="s">
        <v>9</v>
      </c>
      <c r="D17" s="0" t="n">
        <v>8.27760010957718</v>
      </c>
      <c r="E17" s="0" t="n">
        <v>9.54360008239746</v>
      </c>
      <c r="F17" s="0" t="n">
        <v>86.7345659720661</v>
      </c>
    </row>
    <row r="18" customFormat="false" ht="15" hidden="false" customHeight="false" outlineLevel="0" collapsed="false">
      <c r="A18" s="0" t="s">
        <v>33</v>
      </c>
      <c r="B18" s="0" t="s">
        <v>21</v>
      </c>
      <c r="C18" s="0" t="s">
        <v>10</v>
      </c>
      <c r="D18" s="0" t="n">
        <v>3.22679990530014</v>
      </c>
      <c r="E18" s="0" t="n">
        <v>4.49279987812042</v>
      </c>
      <c r="F18" s="0" t="n">
        <v>71.8215810371256</v>
      </c>
    </row>
    <row r="19" customFormat="false" ht="15" hidden="false" customHeight="false" outlineLevel="0" collapsed="false">
      <c r="A19" s="0" t="s">
        <v>33</v>
      </c>
      <c r="B19" s="0" t="s">
        <v>22</v>
      </c>
      <c r="C19" s="0" t="s">
        <v>12</v>
      </c>
      <c r="D19" s="0" t="n">
        <v>5.05080020427704</v>
      </c>
      <c r="E19" s="0" t="n">
        <v>5.05080020427704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9</v>
      </c>
      <c r="D2" s="0" t="n">
        <v>9.50159977376461</v>
      </c>
      <c r="E2" s="0" t="n">
        <v>12.7259997725487</v>
      </c>
      <c r="F2" s="0" t="n">
        <v>74.6628944176203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10</v>
      </c>
      <c r="D3" s="0" t="n">
        <v>2.76600001752377</v>
      </c>
      <c r="E3" s="0" t="n">
        <v>5.99040001630783</v>
      </c>
      <c r="F3" s="0" t="n">
        <v>46.1738783719586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2</v>
      </c>
      <c r="D4" s="0" t="n">
        <v>6.73559975624085</v>
      </c>
      <c r="E4" s="0" t="n">
        <v>6.73559975624085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0</v>
      </c>
      <c r="C5" s="0" t="s">
        <v>9</v>
      </c>
      <c r="D5" s="0" t="n">
        <v>9.03959978744388</v>
      </c>
      <c r="E5" s="0" t="n">
        <v>12.7259997725487</v>
      </c>
      <c r="F5" s="0" t="n">
        <v>71.032531423922</v>
      </c>
    </row>
    <row r="6" customFormat="false" ht="15" hidden="false" customHeight="false" outlineLevel="0" collapsed="false">
      <c r="A6" s="0" t="s">
        <v>35</v>
      </c>
      <c r="B6" s="0" t="s">
        <v>21</v>
      </c>
      <c r="C6" s="0" t="s">
        <v>10</v>
      </c>
      <c r="D6" s="0" t="n">
        <v>2.30400003120303</v>
      </c>
      <c r="E6" s="0" t="n">
        <v>5.99040001630783</v>
      </c>
      <c r="F6" s="0" t="n">
        <v>38.4615388777175</v>
      </c>
    </row>
    <row r="7" customFormat="false" ht="15" hidden="false" customHeight="false" outlineLevel="0" collapsed="false">
      <c r="A7" s="0" t="s">
        <v>35</v>
      </c>
      <c r="B7" s="0" t="s">
        <v>22</v>
      </c>
      <c r="C7" s="0" t="s">
        <v>12</v>
      </c>
      <c r="D7" s="0" t="n">
        <v>6.73559975624085</v>
      </c>
      <c r="E7" s="0" t="n">
        <v>6.73559975624085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0</v>
      </c>
      <c r="C8" s="0" t="s">
        <v>9</v>
      </c>
      <c r="D8" s="0" t="n">
        <v>9.26999976485968</v>
      </c>
      <c r="E8" s="0" t="n">
        <v>12.7259997725487</v>
      </c>
      <c r="F8" s="0" t="n">
        <v>72.8429980397772</v>
      </c>
    </row>
    <row r="9" customFormat="false" ht="15" hidden="false" customHeight="false" outlineLevel="0" collapsed="false">
      <c r="A9" s="0" t="s">
        <v>36</v>
      </c>
      <c r="B9" s="0" t="s">
        <v>21</v>
      </c>
      <c r="C9" s="0" t="s">
        <v>10</v>
      </c>
      <c r="D9" s="0" t="n">
        <v>2.53440000861883</v>
      </c>
      <c r="E9" s="0" t="n">
        <v>5.99040001630783</v>
      </c>
      <c r="F9" s="0" t="n">
        <v>42.3076923363943</v>
      </c>
    </row>
    <row r="10" customFormat="false" ht="15" hidden="false" customHeight="false" outlineLevel="0" collapsed="false">
      <c r="A10" s="0" t="s">
        <v>36</v>
      </c>
      <c r="B10" s="0" t="s">
        <v>22</v>
      </c>
      <c r="C10" s="0" t="s">
        <v>12</v>
      </c>
      <c r="D10" s="0" t="n">
        <v>6.73559975624085</v>
      </c>
      <c r="E10" s="0" t="n">
        <v>6.73559975624085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0</v>
      </c>
      <c r="C11" s="0" t="s">
        <v>9</v>
      </c>
      <c r="D11" s="0" t="n">
        <v>9.50159977376461</v>
      </c>
      <c r="E11" s="0" t="n">
        <v>12.7259997725487</v>
      </c>
      <c r="F11" s="0" t="n">
        <v>74.6628944176203</v>
      </c>
    </row>
    <row r="12" customFormat="false" ht="15" hidden="false" customHeight="false" outlineLevel="0" collapsed="false">
      <c r="A12" s="0" t="s">
        <v>37</v>
      </c>
      <c r="B12" s="0" t="s">
        <v>21</v>
      </c>
      <c r="C12" s="0" t="s">
        <v>10</v>
      </c>
      <c r="D12" s="0" t="n">
        <v>2.76600001752377</v>
      </c>
      <c r="E12" s="0" t="n">
        <v>5.99040001630783</v>
      </c>
      <c r="F12" s="0" t="n">
        <v>46.1738783719586</v>
      </c>
    </row>
    <row r="13" customFormat="false" ht="15" hidden="false" customHeight="false" outlineLevel="0" collapsed="false">
      <c r="A13" s="0" t="s">
        <v>37</v>
      </c>
      <c r="B13" s="0" t="s">
        <v>22</v>
      </c>
      <c r="C13" s="0" t="s">
        <v>12</v>
      </c>
      <c r="D13" s="0" t="n">
        <v>6.73559975624085</v>
      </c>
      <c r="E13" s="0" t="n">
        <v>6.73559975624085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9</v>
      </c>
      <c r="D14" s="0" t="n">
        <v>9.73319973796606</v>
      </c>
      <c r="E14" s="0" t="n">
        <v>12.7259997725487</v>
      </c>
      <c r="F14" s="0" t="n">
        <v>76.4827904441866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10</v>
      </c>
      <c r="D15" s="0" t="n">
        <v>2.99759998172522</v>
      </c>
      <c r="E15" s="0" t="n">
        <v>5.99040001630783</v>
      </c>
      <c r="F15" s="0" t="n">
        <v>50.0400636612708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2</v>
      </c>
      <c r="D16" s="0" t="n">
        <v>6.73559975624085</v>
      </c>
      <c r="E16" s="0" t="n">
        <v>6.73559975624085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9</v>
      </c>
      <c r="D17" s="0" t="n">
        <v>9.96359977126122</v>
      </c>
      <c r="E17" s="0" t="n">
        <v>12.7259997725487</v>
      </c>
      <c r="F17" s="0" t="n">
        <v>78.2932574991377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10</v>
      </c>
      <c r="D18" s="0" t="n">
        <v>3.22800001502037</v>
      </c>
      <c r="E18" s="0" t="n">
        <v>5.99040001630783</v>
      </c>
      <c r="F18" s="0" t="n">
        <v>53.8862180527627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2</v>
      </c>
      <c r="D19" s="0" t="n">
        <v>6.73559975624085</v>
      </c>
      <c r="E19" s="0" t="n">
        <v>6.73559975624085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09:07Z</dcterms:created>
  <dc:creator> </dc:creator>
  <dc:description/>
  <dc:language>en-US</dc:language>
  <cp:lastModifiedBy> </cp:lastModifiedBy>
  <dcterms:modified xsi:type="dcterms:W3CDTF">2010-10-28T04:56:04Z</dcterms:modified>
  <cp:revision>0</cp:revision>
  <dc:subject/>
  <dc:title/>
</cp:coreProperties>
</file>